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64646533"/>
        <c:axId val="1125232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78342906"/>
        <c:axId val="12516658"/>
      </c:scatterChart>
      <c:valAx>
        <c:axId val="6464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325"/>
        <c:crossesAt val="0"/>
        <c:crossBetween val="midCat"/>
      </c:valAx>
      <c:valAx>
        <c:axId val="1125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533"/>
        <c:crossesAt val="0"/>
        <c:crossBetween val="midCat"/>
      </c:valAx>
      <c:valAx>
        <c:axId val="78342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658"/>
        <c:crossBetween val="midCat"/>
      </c:valAx>
      <c:valAx>
        <c:axId val="125166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90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76842811"/>
        <c:axId val="51690096"/>
      </c:scatterChart>
      <c:valAx>
        <c:axId val="7684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096"/>
        <c:crossesAt val="0"/>
        <c:crossBetween val="midCat"/>
      </c:valAx>
      <c:valAx>
        <c:axId val="5169009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8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49554737"/>
        <c:axId val="44209842"/>
      </c:scatterChart>
      <c:valAx>
        <c:axId val="4955473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842"/>
        <c:crossesAt val="0"/>
        <c:crossBetween val="midCat"/>
      </c:valAx>
      <c:valAx>
        <c:axId val="4420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7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44897928"/>
        <c:axId val="8983392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3263841"/>
        <c:axId val="53386789"/>
      </c:scatterChart>
      <c:valAx>
        <c:axId val="4489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926"/>
        <c:crossesAt val="0"/>
        <c:crossBetween val="midCat"/>
      </c:valAx>
      <c:valAx>
        <c:axId val="8983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928"/>
        <c:crossesAt val="0"/>
        <c:crossBetween val="midCat"/>
      </c:valAx>
      <c:valAx>
        <c:axId val="3263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789"/>
        <c:crossBetween val="midCat"/>
      </c:valAx>
      <c:valAx>
        <c:axId val="533867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4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72409629"/>
        <c:axId val="19856616"/>
      </c:scatterChart>
      <c:valAx>
        <c:axId val="7240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616"/>
        <c:crossesAt val="0"/>
        <c:crossBetween val="midCat"/>
      </c:valAx>
      <c:valAx>
        <c:axId val="1985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6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97381476"/>
        <c:axId val="11989161"/>
      </c:scatterChart>
      <c:valAx>
        <c:axId val="9738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161"/>
        <c:crossesAt val="0"/>
        <c:crossBetween val="midCat"/>
      </c:valAx>
      <c:valAx>
        <c:axId val="1198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2953695"/>
        <c:axId val="16309290"/>
      </c:scatterChart>
      <c:valAx>
        <c:axId val="8295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290"/>
        <c:crossesAt val="0"/>
        <c:crossBetween val="midCat"/>
      </c:valAx>
      <c:valAx>
        <c:axId val="1630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6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29970728"/>
        <c:axId val="85492897"/>
      </c:scatterChart>
      <c:valAx>
        <c:axId val="2997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897"/>
        <c:crossesAt val="0"/>
        <c:crossBetween val="midCat"/>
      </c:valAx>
      <c:valAx>
        <c:axId val="8549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7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